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22608027"/>
        <c:axId val="33862655"/>
      </c:scatterChart>
      <c:valAx>
        <c:axId val="2260802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655"/>
        <c:crossesAt val="0.1"/>
        <c:crossBetween val="midCat"/>
      </c:valAx>
      <c:valAx>
        <c:axId val="3386265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2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